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.5" sheetId="1" state="visible" r:id="rId2"/>
  </sheets>
  <externalReferences>
    <externalReference r:id="rId3"/>
  </externalReferences>
  <definedNames>
    <definedName function="false" hidden="false" name="__123Graph_A" vbProcedure="false">'[1]12.1'!$L$12</definedName>
    <definedName function="false" hidden="false" name="__123Graph_AINVEST" vbProcedure="false">'[1]12.1'!$L$12</definedName>
    <definedName function="false" hidden="false" name="__123Graph_B" vbProcedure="false">'[1]12.1'!$L$12</definedName>
    <definedName function="false" hidden="false" name="__123Graph_BINVEST" vbProcedure="false">'[1]12.1'!$L$12</definedName>
    <definedName function="false" hidden="false" name="__123Graph_C" vbProcedure="false">'[1]12.1'!$O$15</definedName>
    <definedName function="false" hidden="false" name="__123Graph_CINVEST" vbProcedure="false">'[1]12.1'!$O$15</definedName>
    <definedName function="false" hidden="false" name="__123Graph_D" vbProcedure="false">'[1]12.1'!$O$15</definedName>
    <definedName function="false" hidden="false" name="__123Graph_DINVEST" vbProcedure="false">'[1]12.1'!$O$15</definedName>
    <definedName function="false" hidden="false" name="__123Graph_E" vbProcedure="false">'[1]12.1'!$Q$17</definedName>
    <definedName function="false" hidden="false" name="__123Graph_EINVEST" vbProcedure="false">'[1]12.1'!$Q$17</definedName>
    <definedName function="false" hidden="false" name="__123Graph_X" vbProcedure="false">'[1]12.1'!$D$4</definedName>
    <definedName function="false" hidden="false" name="__123Graph_XINVEST" vbProcedure="false">'[1]12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Table 12.1.5: Monetary and Financial Statistics of Bhutan National Bank Limited, 2016 - 2020</t>
  </si>
  <si>
    <t xml:space="preserve">(Nu. in Million)</t>
  </si>
  <si>
    <t xml:space="preserve">Item</t>
  </si>
  <si>
    <t xml:space="preserve">Assets Total</t>
  </si>
  <si>
    <t xml:space="preserve">Reserves with RMA</t>
  </si>
  <si>
    <t xml:space="preserve">Foreign Assets</t>
  </si>
  <si>
    <t xml:space="preserve">Indian rupee</t>
  </si>
  <si>
    <t xml:space="preserve">Other currencies</t>
  </si>
  <si>
    <t xml:space="preserve">Claims on Government</t>
  </si>
  <si>
    <t xml:space="preserve">…</t>
  </si>
  <si>
    <t xml:space="preserve">Claims on Government Corporations</t>
  </si>
  <si>
    <r>
      <rPr>
        <sz val="10"/>
        <rFont val="Sylfaen"/>
        <family val="1"/>
      </rPr>
      <t xml:space="preserve">Claims on Public Sector</t>
    </r>
    <r>
      <rPr>
        <vertAlign val="superscript"/>
        <sz val="10"/>
        <rFont val="Sylfaen"/>
        <family val="1"/>
      </rPr>
      <t xml:space="preserve">1</t>
    </r>
  </si>
  <si>
    <t xml:space="preserve">Claims on Private Sector</t>
  </si>
  <si>
    <t xml:space="preserve">Claims on NBFIs</t>
  </si>
  <si>
    <t xml:space="preserve">Liabilities Total</t>
  </si>
  <si>
    <t xml:space="preserve">Demand Deposits</t>
  </si>
  <si>
    <t xml:space="preserve">Time Deposits</t>
  </si>
  <si>
    <t xml:space="preserve">Foreign Currency Deposits</t>
  </si>
  <si>
    <t xml:space="preserve">Foreign Liabilities</t>
  </si>
  <si>
    <t xml:space="preserve">Govt. Deposits</t>
  </si>
  <si>
    <t xml:space="preserve">Domestic Borrowings</t>
  </si>
  <si>
    <t xml:space="preserve">Capital Accounts</t>
  </si>
  <si>
    <t xml:space="preserve">Other Items (Net)</t>
  </si>
  <si>
    <r>
      <rPr>
        <i val="true"/>
        <sz val="9"/>
        <rFont val="Sylfaen"/>
        <family val="1"/>
      </rPr>
      <t xml:space="preserve">Note: </t>
    </r>
    <r>
      <rPr>
        <i val="true"/>
        <vertAlign val="superscript"/>
        <sz val="9"/>
        <rFont val="Sylfaen"/>
        <family val="1"/>
      </rPr>
      <t xml:space="preserve">1</t>
    </r>
    <r>
      <rPr>
        <i val="true"/>
        <sz val="9"/>
        <rFont val="Sylfaen"/>
        <family val="1"/>
      </rPr>
      <t xml:space="preserve">With effect from January 1, 2011 Claims on Joint Corporations has been reclassified as Claims on Public Sector as per the new reporting format </t>
    </r>
  </si>
  <si>
    <t xml:space="preserve">         of the Financial Regulations and Supervision Department of the RMA.</t>
  </si>
  <si>
    <t xml:space="preserve">Source: Monthly Statistical Bulletin, Royal Monetary Authority  of Bhutan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General"/>
    <numFmt numFmtId="167" formatCode="0_)"/>
    <numFmt numFmtId="168" formatCode="#,##0.000"/>
    <numFmt numFmtId="169" formatCode="#,##0.0_);\(#,##0.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12"/>
      <name val="Sylfaen"/>
      <family val="1"/>
    </font>
    <font>
      <sz val="9"/>
      <name val="Sylfaen"/>
      <family val="1"/>
    </font>
    <font>
      <vertAlign val="superscript"/>
      <sz val="10"/>
      <name val="Sylfaen"/>
      <family val="1"/>
    </font>
    <font>
      <i val="true"/>
      <sz val="9"/>
      <name val="Sylfaen"/>
      <family val="1"/>
    </font>
    <font>
      <i val="true"/>
      <vertAlign val="superscript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4" xfId="21"/>
    <cellStyle name="Normal_TAB1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SYB%20INDD%20FINAL/Chapter%2012%20Money%20bank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2"/>
      <sheetName val="12.3"/>
      <sheetName val="12.4"/>
      <sheetName val="12.5"/>
      <sheetName val="12.6"/>
      <sheetName val="12.7 "/>
      <sheetName val="12.8 "/>
      <sheetName val="12.9 "/>
      <sheetName val="12.1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0" activeCellId="0" sqref="A10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30.12"/>
    <col collapsed="false" customWidth="true" hidden="true" outlineLevel="0" max="2" min="2" style="1" width="11.74"/>
    <col collapsed="false" customWidth="true" hidden="true" outlineLevel="0" max="4" min="3" style="1" width="10.49"/>
    <col collapsed="false" customWidth="true" hidden="false" outlineLevel="0" max="9" min="5" style="1" width="10.99"/>
    <col collapsed="false" customWidth="true" hidden="false" outlineLevel="0" max="10" min="10" style="1" width="10.62"/>
    <col collapsed="false" customWidth="true" hidden="false" outlineLevel="0" max="11" min="11" style="1" width="11.24"/>
    <col collapsed="false" customWidth="true" hidden="false" outlineLevel="0" max="12" min="12" style="1" width="10.62"/>
    <col collapsed="false" customWidth="true" hidden="false" outlineLevel="0" max="13" min="13" style="1" width="11.37"/>
    <col collapsed="false" customWidth="true" hidden="false" outlineLevel="0" max="14" min="14" style="1" width="11.24"/>
    <col collapsed="false" customWidth="false" hidden="false" outlineLevel="0" max="257" min="15" style="1" width="8.99"/>
  </cols>
  <sheetData>
    <row r="1" customFormat="false" ht="21.75" hidden="false" customHeight="true" outlineLevel="0" collapsed="false">
      <c r="A1" s="2" t="s">
        <v>0</v>
      </c>
      <c r="B1" s="3"/>
      <c r="F1" s="4"/>
    </row>
    <row r="2" customFormat="false" ht="12" hidden="false" customHeight="true" outlineLevel="0" collapsed="false">
      <c r="B2" s="5"/>
      <c r="G2" s="6"/>
      <c r="H2" s="7"/>
      <c r="I2" s="7" t="s">
        <v>1</v>
      </c>
    </row>
    <row r="3" customFormat="false" ht="21.75" hidden="false" customHeight="true" outlineLevel="0" collapsed="false">
      <c r="A3" s="8" t="s">
        <v>2</v>
      </c>
      <c r="B3" s="9" t="n">
        <v>2009</v>
      </c>
      <c r="C3" s="10" t="n">
        <v>2014</v>
      </c>
      <c r="D3" s="10" t="n">
        <v>2015</v>
      </c>
      <c r="E3" s="10" t="n">
        <v>2016</v>
      </c>
      <c r="F3" s="10" t="n">
        <v>2017</v>
      </c>
      <c r="G3" s="10" t="n">
        <v>2018</v>
      </c>
      <c r="H3" s="10" t="n">
        <v>2019</v>
      </c>
      <c r="I3" s="10" t="n">
        <v>2020</v>
      </c>
    </row>
    <row r="4" customFormat="false" ht="21.75" hidden="false" customHeight="true" outlineLevel="0" collapsed="false">
      <c r="A4" s="11" t="s">
        <v>3</v>
      </c>
      <c r="B4" s="12" t="n">
        <v>20601.44608687</v>
      </c>
      <c r="C4" s="13" t="n">
        <v>26818.792358383</v>
      </c>
      <c r="D4" s="13" t="e">
        <f aca="false">D5+D6+#REF!</f>
        <v>#VALUE!</v>
      </c>
      <c r="E4" s="14" t="n">
        <v>33723.48</v>
      </c>
      <c r="F4" s="14" t="n">
        <v>36579.7589868837</v>
      </c>
      <c r="G4" s="14" t="n">
        <v>35979.4130228828</v>
      </c>
      <c r="H4" s="14" t="n">
        <v>38979.2201757626</v>
      </c>
      <c r="I4" s="15" t="n">
        <v>47176.71</v>
      </c>
      <c r="J4" s="16"/>
      <c r="K4" s="16"/>
      <c r="L4" s="16"/>
      <c r="M4" s="16"/>
      <c r="N4" s="16"/>
    </row>
    <row r="5" customFormat="false" ht="21.75" hidden="false" customHeight="true" outlineLevel="0" collapsed="false">
      <c r="A5" s="17" t="s">
        <v>4</v>
      </c>
      <c r="B5" s="18" t="n">
        <v>7833.21141014</v>
      </c>
      <c r="C5" s="19" t="n">
        <v>6004.21602391</v>
      </c>
      <c r="D5" s="19" t="n">
        <v>6183.7435057</v>
      </c>
      <c r="E5" s="20" t="n">
        <v>7661.65214089</v>
      </c>
      <c r="F5" s="20" t="n">
        <v>8944.45118711</v>
      </c>
      <c r="G5" s="20" t="n">
        <v>5599.972277181</v>
      </c>
      <c r="H5" s="20" t="n">
        <v>5242.147564171</v>
      </c>
      <c r="I5" s="20" t="n">
        <v>9547.09</v>
      </c>
    </row>
    <row r="6" customFormat="false" ht="21.75" hidden="false" customHeight="true" outlineLevel="0" collapsed="false">
      <c r="A6" s="17" t="s">
        <v>5</v>
      </c>
      <c r="B6" s="18" t="n">
        <v>1152.60678665</v>
      </c>
      <c r="C6" s="19" t="n">
        <v>820.8726389</v>
      </c>
      <c r="D6" s="19" t="n">
        <f aca="false">SUM(D7:D8)</f>
        <v>1269.97002535</v>
      </c>
      <c r="E6" s="20" t="n">
        <f aca="false">SUM(E7:E8)</f>
        <v>1079.74163573</v>
      </c>
      <c r="F6" s="20" t="n">
        <v>668.50375309375</v>
      </c>
      <c r="G6" s="20" t="n">
        <v>1138.16258558178</v>
      </c>
      <c r="H6" s="20" t="n">
        <v>591.602319379615</v>
      </c>
      <c r="I6" s="20" t="n">
        <v>1237.01</v>
      </c>
    </row>
    <row r="7" customFormat="false" ht="21.75" hidden="false" customHeight="true" outlineLevel="0" collapsed="false">
      <c r="A7" s="17" t="s">
        <v>6</v>
      </c>
      <c r="B7" s="18" t="n">
        <v>467.48263262</v>
      </c>
      <c r="C7" s="19" t="n">
        <v>482.05553805</v>
      </c>
      <c r="D7" s="19" t="n">
        <v>384.62254471</v>
      </c>
      <c r="E7" s="20" t="n">
        <v>179.06741844</v>
      </c>
      <c r="F7" s="20" t="n">
        <v>176.44879938</v>
      </c>
      <c r="G7" s="20" t="n">
        <v>420.57674858</v>
      </c>
      <c r="H7" s="20" t="n">
        <v>313.18289049</v>
      </c>
      <c r="I7" s="20" t="n">
        <v>335.38</v>
      </c>
    </row>
    <row r="8" customFormat="false" ht="21.75" hidden="false" customHeight="true" outlineLevel="0" collapsed="false">
      <c r="A8" s="17" t="s">
        <v>7</v>
      </c>
      <c r="B8" s="18" t="n">
        <v>685.12415403</v>
      </c>
      <c r="C8" s="19" t="n">
        <v>338.81710085</v>
      </c>
      <c r="D8" s="19" t="n">
        <v>885.34748064</v>
      </c>
      <c r="E8" s="20" t="n">
        <v>900.67421729</v>
      </c>
      <c r="F8" s="20" t="n">
        <v>492.05495371375</v>
      </c>
      <c r="G8" s="20" t="n">
        <v>717.585837001776</v>
      </c>
      <c r="H8" s="20" t="n">
        <v>278.419428889615</v>
      </c>
      <c r="I8" s="20" t="n">
        <v>901.63</v>
      </c>
    </row>
    <row r="9" customFormat="false" ht="21.75" hidden="false" customHeight="true" outlineLevel="0" collapsed="false">
      <c r="A9" s="17" t="s">
        <v>8</v>
      </c>
      <c r="B9" s="18" t="n">
        <v>527</v>
      </c>
      <c r="C9" s="19" t="n">
        <v>997.775556</v>
      </c>
      <c r="D9" s="21" t="s">
        <v>9</v>
      </c>
      <c r="E9" s="22" t="n">
        <v>0</v>
      </c>
      <c r="F9" s="22" t="n">
        <v>0.2733366</v>
      </c>
      <c r="G9" s="22" t="n">
        <v>0.22083358</v>
      </c>
      <c r="H9" s="22" t="n">
        <v>0</v>
      </c>
      <c r="I9" s="22" t="n">
        <v>988</v>
      </c>
    </row>
    <row r="10" customFormat="false" ht="21.75" hidden="false" customHeight="true" outlineLevel="0" collapsed="false">
      <c r="A10" s="17" t="s">
        <v>10</v>
      </c>
      <c r="B10" s="18" t="n">
        <v>51.27</v>
      </c>
      <c r="C10" s="21" t="n">
        <v>115.332</v>
      </c>
      <c r="D10" s="21" t="n">
        <v>115.33</v>
      </c>
      <c r="E10" s="22" t="n">
        <v>215.332</v>
      </c>
      <c r="F10" s="22" t="n">
        <v>115.332</v>
      </c>
      <c r="G10" s="22" t="n">
        <v>116.95296756</v>
      </c>
      <c r="H10" s="22" t="n">
        <v>115.332</v>
      </c>
      <c r="I10" s="22" t="n">
        <v>115.332</v>
      </c>
    </row>
    <row r="11" customFormat="false" ht="21.75" hidden="false" customHeight="true" outlineLevel="0" collapsed="false">
      <c r="A11" s="17" t="s">
        <v>11</v>
      </c>
      <c r="B11" s="18" t="n">
        <v>7.577678</v>
      </c>
      <c r="C11" s="19" t="n">
        <v>767.61368158</v>
      </c>
      <c r="D11" s="19" t="n">
        <v>766.4121971</v>
      </c>
      <c r="E11" s="20" t="n">
        <v>641.23201996</v>
      </c>
      <c r="F11" s="20" t="n">
        <v>607.25909489</v>
      </c>
      <c r="G11" s="20" t="n">
        <v>595.68060693</v>
      </c>
      <c r="H11" s="20" t="n">
        <v>119.562558</v>
      </c>
      <c r="I11" s="20" t="n">
        <v>119.85</v>
      </c>
    </row>
    <row r="12" customFormat="false" ht="21.75" hidden="false" customHeight="true" outlineLevel="0" collapsed="false">
      <c r="A12" s="17" t="s">
        <v>12</v>
      </c>
      <c r="B12" s="18" t="n">
        <v>11026.04323951</v>
      </c>
      <c r="C12" s="19" t="n">
        <v>18092.374500993</v>
      </c>
      <c r="D12" s="19" t="n">
        <v>20273.96238449</v>
      </c>
      <c r="E12" s="20" t="n">
        <v>23239.69812883</v>
      </c>
      <c r="F12" s="20" t="n">
        <v>25467.8798628</v>
      </c>
      <c r="G12" s="20" t="n">
        <v>28028.39062298</v>
      </c>
      <c r="H12" s="20" t="n">
        <v>32663.704534292</v>
      </c>
      <c r="I12" s="20" t="n">
        <v>35107.55</v>
      </c>
    </row>
    <row r="13" customFormat="false" ht="21.75" hidden="false" customHeight="true" outlineLevel="0" collapsed="false">
      <c r="A13" s="17" t="s">
        <v>13</v>
      </c>
      <c r="B13" s="18" t="n">
        <v>3.732957</v>
      </c>
      <c r="C13" s="19" t="n">
        <v>20.607957</v>
      </c>
      <c r="D13" s="19" t="n">
        <v>176.9278907</v>
      </c>
      <c r="E13" s="20" t="n">
        <v>885.82639206</v>
      </c>
      <c r="F13" s="20" t="n">
        <v>776.05975239</v>
      </c>
      <c r="G13" s="20" t="n">
        <v>500.03312907</v>
      </c>
      <c r="H13" s="20" t="n">
        <v>246.87119992</v>
      </c>
      <c r="I13" s="20" t="n">
        <v>61.88</v>
      </c>
    </row>
    <row r="14" customFormat="false" ht="21.75" hidden="false" customHeight="true" outlineLevel="0" collapsed="false">
      <c r="A14" s="23" t="s">
        <v>14</v>
      </c>
      <c r="B14" s="24" t="n">
        <v>24905.37368106</v>
      </c>
      <c r="C14" s="25" t="n">
        <v>39496.05818288</v>
      </c>
      <c r="D14" s="25" t="n">
        <v>37760.37623468</v>
      </c>
      <c r="E14" s="26" t="n">
        <v>33723.48</v>
      </c>
      <c r="F14" s="26" t="n">
        <v>36579.7589868837</v>
      </c>
      <c r="G14" s="26" t="n">
        <v>35979.4130228828</v>
      </c>
      <c r="H14" s="27" t="n">
        <v>38979.2201757626</v>
      </c>
      <c r="I14" s="28" t="n">
        <v>47176.71</v>
      </c>
      <c r="J14" s="29"/>
      <c r="K14" s="30"/>
      <c r="L14" s="30"/>
      <c r="M14" s="30"/>
      <c r="N14" s="30"/>
    </row>
    <row r="15" customFormat="false" ht="21.75" hidden="false" customHeight="true" outlineLevel="0" collapsed="false">
      <c r="A15" s="31" t="s">
        <v>15</v>
      </c>
      <c r="B15" s="24" t="n">
        <v>13774.3978254</v>
      </c>
      <c r="C15" s="21" t="n">
        <v>23364.322465368</v>
      </c>
      <c r="D15" s="21" t="n">
        <v>22189.242591718</v>
      </c>
      <c r="E15" s="20" t="n">
        <v>9361.716870076</v>
      </c>
      <c r="F15" s="20" t="n">
        <v>11376.491910912</v>
      </c>
      <c r="G15" s="20" t="n">
        <v>10685.8272411</v>
      </c>
      <c r="H15" s="20" t="n">
        <v>10858.387357242</v>
      </c>
      <c r="I15" s="32" t="n">
        <v>13499.64</v>
      </c>
    </row>
    <row r="16" customFormat="false" ht="21.75" hidden="false" customHeight="true" outlineLevel="0" collapsed="false">
      <c r="A16" s="31" t="s">
        <v>16</v>
      </c>
      <c r="B16" s="24" t="n">
        <v>4352.26599955</v>
      </c>
      <c r="C16" s="21" t="n">
        <v>7778.635702958</v>
      </c>
      <c r="D16" s="21" t="n">
        <v>8307.750112908</v>
      </c>
      <c r="E16" s="20" t="n">
        <v>14513.5492245</v>
      </c>
      <c r="F16" s="20" t="n">
        <v>13821.48282685</v>
      </c>
      <c r="G16" s="20" t="n">
        <v>14796.35853204</v>
      </c>
      <c r="H16" s="20" t="n">
        <v>17457.70187052</v>
      </c>
      <c r="I16" s="32" t="n">
        <v>22034.02</v>
      </c>
    </row>
    <row r="17" customFormat="false" ht="21.75" hidden="false" customHeight="true" outlineLevel="0" collapsed="false">
      <c r="A17" s="31" t="s">
        <v>17</v>
      </c>
      <c r="B17" s="24" t="n">
        <v>654.73670685</v>
      </c>
      <c r="C17" s="21" t="n">
        <v>676.29686679</v>
      </c>
      <c r="D17" s="21" t="n">
        <v>832.59588155</v>
      </c>
      <c r="E17" s="20" t="n">
        <v>660.12852534</v>
      </c>
      <c r="F17" s="20" t="n">
        <v>2098.3344449</v>
      </c>
      <c r="G17" s="20" t="n">
        <v>1191.55061738</v>
      </c>
      <c r="H17" s="20" t="n">
        <v>1086.70562501</v>
      </c>
      <c r="I17" s="33" t="n">
        <v>936.5</v>
      </c>
    </row>
    <row r="18" customFormat="false" ht="21.75" hidden="false" customHeight="true" outlineLevel="0" collapsed="false">
      <c r="A18" s="31" t="s">
        <v>18</v>
      </c>
      <c r="B18" s="24"/>
      <c r="C18" s="21"/>
      <c r="D18" s="21"/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</row>
    <row r="19" customFormat="false" ht="21.75" hidden="false" customHeight="true" outlineLevel="0" collapsed="false">
      <c r="A19" s="31" t="s">
        <v>6</v>
      </c>
      <c r="B19" s="24"/>
      <c r="C19" s="21"/>
      <c r="D19" s="21"/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</row>
    <row r="20" customFormat="false" ht="21.75" hidden="false" customHeight="true" outlineLevel="0" collapsed="false">
      <c r="A20" s="31" t="s">
        <v>7</v>
      </c>
      <c r="B20" s="24"/>
      <c r="C20" s="21"/>
      <c r="D20" s="21"/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</row>
    <row r="21" customFormat="false" ht="21.75" hidden="false" customHeight="true" outlineLevel="0" collapsed="false">
      <c r="A21" s="31" t="s">
        <v>19</v>
      </c>
      <c r="B21" s="24"/>
      <c r="C21" s="21"/>
      <c r="D21" s="21"/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</row>
    <row r="22" customFormat="false" ht="21.75" hidden="false" customHeight="true" outlineLevel="0" collapsed="false">
      <c r="A22" s="31" t="s">
        <v>20</v>
      </c>
      <c r="B22" s="24"/>
      <c r="C22" s="21"/>
      <c r="D22" s="21"/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</row>
    <row r="23" customFormat="false" ht="21.75" hidden="false" customHeight="true" outlineLevel="0" collapsed="false">
      <c r="A23" s="31" t="s">
        <v>21</v>
      </c>
      <c r="B23" s="24" t="n">
        <v>2172.80833827</v>
      </c>
      <c r="C23" s="21" t="n">
        <v>4614.17186397718</v>
      </c>
      <c r="D23" s="21" t="n">
        <v>5285.72223316035</v>
      </c>
      <c r="E23" s="20" t="n">
        <v>7235.48549617026</v>
      </c>
      <c r="F23" s="20" t="n">
        <v>7560.92769758363</v>
      </c>
      <c r="G23" s="20" t="n">
        <v>7644.83192224958</v>
      </c>
      <c r="H23" s="20" t="n">
        <v>7706.08434621717</v>
      </c>
      <c r="I23" s="32" t="n">
        <v>7752.25</v>
      </c>
    </row>
    <row r="24" customFormat="false" ht="21.75" hidden="false" customHeight="true" outlineLevel="0" collapsed="false">
      <c r="A24" s="34" t="s">
        <v>22</v>
      </c>
      <c r="B24" s="35" t="n">
        <v>3951.16481099</v>
      </c>
      <c r="C24" s="36" t="n">
        <v>3062.63128378681</v>
      </c>
      <c r="D24" s="36" t="n">
        <v>1145.06541534366</v>
      </c>
      <c r="E24" s="37" t="n">
        <v>1952.60220138375</v>
      </c>
      <c r="F24" s="37" t="n">
        <v>1722.52210663809</v>
      </c>
      <c r="G24" s="37" t="n">
        <v>1660.84471011319</v>
      </c>
      <c r="H24" s="37" t="n">
        <v>1870.34097677347</v>
      </c>
      <c r="I24" s="38" t="n">
        <v>2954.31</v>
      </c>
    </row>
    <row r="25" customFormat="false" ht="24" hidden="false" customHeight="true" outlineLevel="0" collapsed="false">
      <c r="A25" s="39" t="s">
        <v>23</v>
      </c>
      <c r="B25" s="39"/>
      <c r="C25" s="39"/>
      <c r="D25" s="39"/>
      <c r="E25" s="39"/>
      <c r="F25" s="39"/>
      <c r="G25" s="39"/>
      <c r="H25" s="39"/>
      <c r="I25" s="39"/>
    </row>
    <row r="26" customFormat="false" ht="20.25" hidden="false" customHeight="true" outlineLevel="0" collapsed="false">
      <c r="A26" s="40" t="s">
        <v>24</v>
      </c>
      <c r="B26" s="40"/>
      <c r="C26" s="40"/>
      <c r="D26" s="40"/>
      <c r="E26" s="40"/>
      <c r="F26" s="40"/>
      <c r="G26" s="40"/>
      <c r="H26" s="40"/>
      <c r="I26" s="40"/>
    </row>
    <row r="27" customFormat="false" ht="21.75" hidden="false" customHeight="true" outlineLevel="0" collapsed="false">
      <c r="A27" s="41" t="s">
        <v>25</v>
      </c>
      <c r="B27" s="41"/>
      <c r="E27" s="4"/>
      <c r="F27" s="4"/>
    </row>
    <row r="28" customFormat="false" ht="21.75" hidden="false" customHeight="true" outlineLevel="0" collapsed="false">
      <c r="F28" s="4"/>
    </row>
    <row r="29" customFormat="false" ht="21.75" hidden="false" customHeight="true" outlineLevel="0" collapsed="false">
      <c r="F29" s="4"/>
    </row>
    <row r="30" customFormat="false" ht="21.75" hidden="false" customHeight="true" outlineLevel="0" collapsed="false">
      <c r="F30" s="4"/>
    </row>
  </sheetData>
  <printOptions headings="false" gridLines="false" gridLinesSet="true" horizontalCentered="false" verticalCentered="false"/>
  <pageMargins left="0.559722222222222" right="0.2" top="0.620138888888889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0:54Z</dcterms:created>
  <dc:creator>NTSW</dc:creator>
  <dc:description/>
  <dc:language>en-US</dc:language>
  <cp:lastModifiedBy>USER</cp:lastModifiedBy>
  <cp:lastPrinted>2020-06-15T09:50:18Z</cp:lastPrinted>
  <dcterms:modified xsi:type="dcterms:W3CDTF">2021-10-13T10:31:48Z</dcterms:modified>
  <cp:revision>0</cp:revision>
  <dc:subject/>
  <dc:title/>
</cp:coreProperties>
</file>